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95220513"/>
        <c:axId val="71773345"/>
      </c:scatterChart>
      <c:valAx>
        <c:axId val="9522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3345"/>
        <c:crossesAt val="0"/>
        <c:crossBetween val="midCat"/>
      </c:valAx>
      <c:valAx>
        <c:axId val="7177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05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